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890892492</v>
      </c>
      <c r="C8" s="24" t="n">
        <v>1868990850</v>
      </c>
      <c r="D8" s="25" t="n">
        <v>560688257</v>
      </c>
      <c r="E8" s="25" t="n">
        <v>998637363</v>
      </c>
      <c r="F8" s="25" t="n">
        <v>309665230</v>
      </c>
      <c r="G8" s="25" t="n">
        <v>1270300</v>
      </c>
      <c r="H8" s="25" t="n">
        <v>128603</v>
      </c>
      <c r="I8" s="24" t="n">
        <v>20502739</v>
      </c>
      <c r="J8" s="25" t="n">
        <v>16034841</v>
      </c>
      <c r="K8" s="25" t="n">
        <v>4467898</v>
      </c>
    </row>
    <row r="9" customFormat="false" ht="13.5" hidden="false" customHeight="true" outlineLevel="0" collapsed="false">
      <c r="A9" s="4" t="s">
        <v>18</v>
      </c>
      <c r="B9" s="26" t="n">
        <v>109639535</v>
      </c>
      <c r="C9" s="27" t="n">
        <v>108805156</v>
      </c>
      <c r="D9" s="28" t="n">
        <v>33994752</v>
      </c>
      <c r="E9" s="28" t="n">
        <v>58105602</v>
      </c>
      <c r="F9" s="28" t="n">
        <v>16704802</v>
      </c>
      <c r="G9" s="28" t="n">
        <v>0</v>
      </c>
      <c r="H9" s="28" t="n">
        <v>30</v>
      </c>
      <c r="I9" s="27" t="n">
        <v>834349</v>
      </c>
      <c r="J9" s="28" t="n">
        <v>721867</v>
      </c>
      <c r="K9" s="28" t="n">
        <v>112482</v>
      </c>
    </row>
    <row r="10" customFormat="false" ht="13.5" hidden="false" customHeight="true" outlineLevel="0" collapsed="false">
      <c r="A10" s="4" t="s">
        <v>19</v>
      </c>
      <c r="B10" s="26" t="n">
        <v>31423905</v>
      </c>
      <c r="C10" s="27" t="n">
        <v>31098784</v>
      </c>
      <c r="D10" s="28" t="n">
        <v>10475886</v>
      </c>
      <c r="E10" s="28" t="n">
        <v>16660525</v>
      </c>
      <c r="F10" s="28" t="n">
        <v>3962373</v>
      </c>
      <c r="G10" s="28" t="n">
        <v>0</v>
      </c>
      <c r="H10" s="28" t="n">
        <v>391</v>
      </c>
      <c r="I10" s="27" t="n">
        <v>324730</v>
      </c>
      <c r="J10" s="28" t="n">
        <v>247405</v>
      </c>
      <c r="K10" s="28" t="n">
        <v>77325</v>
      </c>
    </row>
    <row r="11" customFormat="false" ht="13.5" hidden="false" customHeight="true" outlineLevel="0" collapsed="false">
      <c r="A11" s="4" t="s">
        <v>20</v>
      </c>
      <c r="B11" s="26" t="n">
        <v>31661919</v>
      </c>
      <c r="C11" s="27" t="n">
        <v>31362595</v>
      </c>
      <c r="D11" s="28" t="n">
        <v>10056126</v>
      </c>
      <c r="E11" s="28" t="n">
        <v>17561576</v>
      </c>
      <c r="F11" s="28" t="n">
        <v>3744893</v>
      </c>
      <c r="G11" s="28" t="n">
        <v>0</v>
      </c>
      <c r="H11" s="28" t="n">
        <v>17249</v>
      </c>
      <c r="I11" s="27" t="n">
        <v>282075</v>
      </c>
      <c r="J11" s="28" t="n">
        <v>253269</v>
      </c>
      <c r="K11" s="28" t="n">
        <v>28806</v>
      </c>
    </row>
    <row r="12" customFormat="false" ht="13.5" hidden="false" customHeight="true" outlineLevel="0" collapsed="false">
      <c r="A12" s="4" t="s">
        <v>21</v>
      </c>
      <c r="B12" s="26" t="n">
        <v>35069620</v>
      </c>
      <c r="C12" s="27" t="n">
        <v>34688584</v>
      </c>
      <c r="D12" s="28" t="n">
        <v>10587953</v>
      </c>
      <c r="E12" s="28" t="n">
        <v>19111160</v>
      </c>
      <c r="F12" s="28" t="n">
        <v>4989471</v>
      </c>
      <c r="G12" s="28" t="n">
        <v>0</v>
      </c>
      <c r="H12" s="28" t="n">
        <v>19773</v>
      </c>
      <c r="I12" s="27" t="n">
        <v>361263</v>
      </c>
      <c r="J12" s="28" t="n">
        <v>246536</v>
      </c>
      <c r="K12" s="28" t="n">
        <v>114727</v>
      </c>
    </row>
    <row r="13" customFormat="false" ht="13.5" hidden="false" customHeight="true" outlineLevel="0" collapsed="false">
      <c r="A13" s="4" t="s">
        <v>22</v>
      </c>
      <c r="B13" s="26" t="n">
        <v>30412734</v>
      </c>
      <c r="C13" s="27" t="n">
        <v>30035410</v>
      </c>
      <c r="D13" s="28" t="n">
        <v>9074957</v>
      </c>
      <c r="E13" s="28" t="n">
        <v>16983690</v>
      </c>
      <c r="F13" s="28" t="n">
        <v>3976763</v>
      </c>
      <c r="G13" s="28" t="n">
        <v>0</v>
      </c>
      <c r="H13" s="28" t="n">
        <v>0</v>
      </c>
      <c r="I13" s="27" t="n">
        <v>377324</v>
      </c>
      <c r="J13" s="28" t="n">
        <v>305417</v>
      </c>
      <c r="K13" s="28" t="n">
        <v>71907</v>
      </c>
    </row>
    <row r="14" customFormat="false" ht="13.5" hidden="false" customHeight="true" outlineLevel="0" collapsed="false">
      <c r="A14" s="4" t="s">
        <v>23</v>
      </c>
      <c r="B14" s="26" t="n">
        <v>28434045</v>
      </c>
      <c r="C14" s="27" t="n">
        <v>28015687</v>
      </c>
      <c r="D14" s="28" t="n">
        <v>8633751</v>
      </c>
      <c r="E14" s="28" t="n">
        <v>15544825</v>
      </c>
      <c r="F14" s="28" t="n">
        <v>3837111</v>
      </c>
      <c r="G14" s="28" t="n">
        <v>0</v>
      </c>
      <c r="H14" s="28" t="n">
        <v>230</v>
      </c>
      <c r="I14" s="27" t="n">
        <v>418128</v>
      </c>
      <c r="J14" s="28" t="n">
        <v>332810</v>
      </c>
      <c r="K14" s="28" t="n">
        <v>85318</v>
      </c>
    </row>
    <row r="15" customFormat="false" ht="13.5" hidden="false" customHeight="true" outlineLevel="0" collapsed="false">
      <c r="A15" s="4" t="s">
        <v>24</v>
      </c>
      <c r="B15" s="26" t="n">
        <v>42844991</v>
      </c>
      <c r="C15" s="27" t="n">
        <v>42134380</v>
      </c>
      <c r="D15" s="28" t="n">
        <v>13503041</v>
      </c>
      <c r="E15" s="28" t="n">
        <v>23537503</v>
      </c>
      <c r="F15" s="28" t="n">
        <v>5093836</v>
      </c>
      <c r="G15" s="28" t="n">
        <v>0</v>
      </c>
      <c r="H15" s="28" t="n">
        <v>175</v>
      </c>
      <c r="I15" s="27" t="n">
        <v>710436</v>
      </c>
      <c r="J15" s="28" t="n">
        <v>640109</v>
      </c>
      <c r="K15" s="28" t="n">
        <v>70327</v>
      </c>
    </row>
    <row r="16" customFormat="false" ht="13.5" hidden="false" customHeight="true" outlineLevel="0" collapsed="false">
      <c r="A16" s="4" t="s">
        <v>25</v>
      </c>
      <c r="B16" s="26" t="n">
        <v>40897253</v>
      </c>
      <c r="C16" s="27" t="n">
        <v>40335595</v>
      </c>
      <c r="D16" s="28" t="n">
        <v>12538452</v>
      </c>
      <c r="E16" s="28" t="n">
        <v>22602868</v>
      </c>
      <c r="F16" s="28" t="n">
        <v>5194275</v>
      </c>
      <c r="G16" s="28" t="n">
        <v>0</v>
      </c>
      <c r="H16" s="28" t="n">
        <v>2683</v>
      </c>
      <c r="I16" s="27" t="n">
        <v>558975</v>
      </c>
      <c r="J16" s="28" t="n">
        <v>317649</v>
      </c>
      <c r="K16" s="28" t="n">
        <v>241326</v>
      </c>
    </row>
    <row r="17" customFormat="false" ht="13.5" hidden="false" customHeight="true" outlineLevel="0" collapsed="false">
      <c r="A17" s="4" t="s">
        <v>26</v>
      </c>
      <c r="B17" s="26" t="n">
        <v>29776262</v>
      </c>
      <c r="C17" s="27" t="n">
        <v>29375842</v>
      </c>
      <c r="D17" s="28" t="n">
        <v>9351210</v>
      </c>
      <c r="E17" s="28" t="n">
        <v>16452446</v>
      </c>
      <c r="F17" s="28" t="n">
        <v>3572186</v>
      </c>
      <c r="G17" s="28" t="n">
        <v>0</v>
      </c>
      <c r="H17" s="28" t="n">
        <v>390</v>
      </c>
      <c r="I17" s="27" t="n">
        <v>400030</v>
      </c>
      <c r="J17" s="28" t="n">
        <v>226852</v>
      </c>
      <c r="K17" s="28" t="n">
        <v>173178</v>
      </c>
    </row>
    <row r="18" customFormat="false" ht="13.5" hidden="false" customHeight="true" outlineLevel="0" collapsed="false">
      <c r="A18" s="4" t="s">
        <v>27</v>
      </c>
      <c r="B18" s="26" t="n">
        <v>31181495</v>
      </c>
      <c r="C18" s="27" t="n">
        <v>30768073</v>
      </c>
      <c r="D18" s="28" t="n">
        <v>9360726</v>
      </c>
      <c r="E18" s="28" t="n">
        <v>16467965</v>
      </c>
      <c r="F18" s="28" t="n">
        <v>4939382</v>
      </c>
      <c r="G18" s="28" t="n">
        <v>0</v>
      </c>
      <c r="H18" s="28" t="n">
        <v>1671</v>
      </c>
      <c r="I18" s="27" t="n">
        <v>411751</v>
      </c>
      <c r="J18" s="28" t="n">
        <v>336914</v>
      </c>
      <c r="K18" s="28" t="n">
        <v>74837</v>
      </c>
    </row>
    <row r="19" customFormat="false" ht="13.5" hidden="false" customHeight="true" outlineLevel="0" collapsed="false">
      <c r="A19" s="4" t="s">
        <v>28</v>
      </c>
      <c r="B19" s="26" t="n">
        <v>54792125</v>
      </c>
      <c r="C19" s="27" t="n">
        <v>54002957</v>
      </c>
      <c r="D19" s="28" t="n">
        <v>16553200</v>
      </c>
      <c r="E19" s="28" t="n">
        <v>27242723</v>
      </c>
      <c r="F19" s="28" t="n">
        <v>10207034</v>
      </c>
      <c r="G19" s="28" t="n">
        <v>0</v>
      </c>
      <c r="H19" s="28" t="n">
        <v>600</v>
      </c>
      <c r="I19" s="27" t="n">
        <v>788568</v>
      </c>
      <c r="J19" s="28" t="n">
        <v>465144</v>
      </c>
      <c r="K19" s="28" t="n">
        <v>323424</v>
      </c>
    </row>
    <row r="20" customFormat="false" ht="13.5" hidden="false" customHeight="true" outlineLevel="0" collapsed="false">
      <c r="A20" s="4" t="s">
        <v>29</v>
      </c>
      <c r="B20" s="26" t="n">
        <v>49859219</v>
      </c>
      <c r="C20" s="27" t="n">
        <v>49339204</v>
      </c>
      <c r="D20" s="28" t="n">
        <v>15602613</v>
      </c>
      <c r="E20" s="28" t="n">
        <v>25374761</v>
      </c>
      <c r="F20" s="28" t="n">
        <v>8361830</v>
      </c>
      <c r="G20" s="28" t="n">
        <v>0</v>
      </c>
      <c r="H20" s="28" t="n">
        <v>1522</v>
      </c>
      <c r="I20" s="27" t="n">
        <v>518493</v>
      </c>
      <c r="J20" s="28" t="n">
        <v>416159</v>
      </c>
      <c r="K20" s="28" t="n">
        <v>102334</v>
      </c>
    </row>
    <row r="21" customFormat="false" ht="13.5" hidden="false" customHeight="true" outlineLevel="0" collapsed="false">
      <c r="A21" s="4" t="s">
        <v>30</v>
      </c>
      <c r="B21" s="26" t="n">
        <v>183961139</v>
      </c>
      <c r="C21" s="27" t="n">
        <v>183334780</v>
      </c>
      <c r="D21" s="28" t="n">
        <v>41919460</v>
      </c>
      <c r="E21" s="28" t="n">
        <v>93687053</v>
      </c>
      <c r="F21" s="28" t="n">
        <v>47728267</v>
      </c>
      <c r="G21" s="28" t="n">
        <v>0</v>
      </c>
      <c r="H21" s="28" t="n">
        <v>800</v>
      </c>
      <c r="I21" s="27" t="n">
        <v>625559</v>
      </c>
      <c r="J21" s="28" t="n">
        <v>475192</v>
      </c>
      <c r="K21" s="28" t="n">
        <v>150367</v>
      </c>
    </row>
    <row r="22" customFormat="false" ht="13.5" hidden="false" customHeight="true" outlineLevel="0" collapsed="false">
      <c r="A22" s="4" t="s">
        <v>31</v>
      </c>
      <c r="B22" s="26" t="n">
        <v>70805748</v>
      </c>
      <c r="C22" s="27" t="n">
        <v>70174588</v>
      </c>
      <c r="D22" s="28" t="n">
        <v>20672762</v>
      </c>
      <c r="E22" s="28" t="n">
        <v>34582119</v>
      </c>
      <c r="F22" s="28" t="n">
        <v>14919707</v>
      </c>
      <c r="G22" s="28" t="n">
        <v>0</v>
      </c>
      <c r="H22" s="28" t="n">
        <v>328</v>
      </c>
      <c r="I22" s="27" t="n">
        <v>630832</v>
      </c>
      <c r="J22" s="28" t="n">
        <v>524523</v>
      </c>
      <c r="K22" s="28" t="n">
        <v>106309</v>
      </c>
    </row>
    <row r="23" customFormat="false" ht="13.5" hidden="false" customHeight="true" outlineLevel="0" collapsed="false">
      <c r="A23" s="4" t="s">
        <v>32</v>
      </c>
      <c r="B23" s="26" t="n">
        <v>52642241</v>
      </c>
      <c r="C23" s="27" t="n">
        <v>51929615</v>
      </c>
      <c r="D23" s="28" t="n">
        <v>15766707</v>
      </c>
      <c r="E23" s="28" t="n">
        <v>29080689</v>
      </c>
      <c r="F23" s="28" t="n">
        <v>7082219</v>
      </c>
      <c r="G23" s="28" t="n">
        <v>0</v>
      </c>
      <c r="H23" s="28" t="n">
        <v>4996</v>
      </c>
      <c r="I23" s="27" t="n">
        <v>707630</v>
      </c>
      <c r="J23" s="28" t="n">
        <v>476005</v>
      </c>
      <c r="K23" s="28" t="n">
        <v>231625</v>
      </c>
    </row>
    <row r="24" customFormat="false" ht="13.5" hidden="false" customHeight="true" outlineLevel="0" collapsed="false">
      <c r="A24" s="4" t="s">
        <v>33</v>
      </c>
      <c r="B24" s="26" t="n">
        <v>21278090</v>
      </c>
      <c r="C24" s="27" t="n">
        <v>20980219</v>
      </c>
      <c r="D24" s="28" t="n">
        <v>6045371</v>
      </c>
      <c r="E24" s="28" t="n">
        <v>12330661</v>
      </c>
      <c r="F24" s="28" t="n">
        <v>2604187</v>
      </c>
      <c r="G24" s="28" t="n">
        <v>0</v>
      </c>
      <c r="H24" s="28" t="n">
        <v>1230</v>
      </c>
      <c r="I24" s="27" t="n">
        <v>296641</v>
      </c>
      <c r="J24" s="28" t="n">
        <v>145036</v>
      </c>
      <c r="K24" s="28" t="n">
        <v>151605</v>
      </c>
    </row>
    <row r="25" customFormat="false" ht="13.5" hidden="false" customHeight="true" outlineLevel="0" collapsed="false">
      <c r="A25" s="4" t="s">
        <v>34</v>
      </c>
      <c r="B25" s="26" t="n">
        <v>19479314</v>
      </c>
      <c r="C25" s="27" t="n">
        <v>19242751</v>
      </c>
      <c r="D25" s="28" t="n">
        <v>5914748</v>
      </c>
      <c r="E25" s="28" t="n">
        <v>10912373</v>
      </c>
      <c r="F25" s="28" t="n">
        <v>2415630</v>
      </c>
      <c r="G25" s="28" t="n">
        <v>0</v>
      </c>
      <c r="H25" s="28" t="n">
        <v>20</v>
      </c>
      <c r="I25" s="27" t="n">
        <v>236543</v>
      </c>
      <c r="J25" s="28" t="n">
        <v>207067</v>
      </c>
      <c r="K25" s="28" t="n">
        <v>29476</v>
      </c>
    </row>
    <row r="26" customFormat="false" ht="13.5" hidden="false" customHeight="true" outlineLevel="0" collapsed="false">
      <c r="A26" s="4" t="s">
        <v>35</v>
      </c>
      <c r="B26" s="26" t="n">
        <v>15931784</v>
      </c>
      <c r="C26" s="27" t="n">
        <v>15791016</v>
      </c>
      <c r="D26" s="28" t="n">
        <v>4743202</v>
      </c>
      <c r="E26" s="28" t="n">
        <v>8936230</v>
      </c>
      <c r="F26" s="28" t="n">
        <v>2111584</v>
      </c>
      <c r="G26" s="28" t="n">
        <v>0</v>
      </c>
      <c r="H26" s="28" t="n">
        <v>24</v>
      </c>
      <c r="I26" s="27" t="n">
        <v>140744</v>
      </c>
      <c r="J26" s="28" t="n">
        <v>126677</v>
      </c>
      <c r="K26" s="28" t="n">
        <v>14067</v>
      </c>
    </row>
    <row r="27" customFormat="false" ht="13.5" hidden="false" customHeight="true" outlineLevel="0" collapsed="false">
      <c r="A27" s="4" t="s">
        <v>36</v>
      </c>
      <c r="B27" s="26" t="n">
        <v>16039029</v>
      </c>
      <c r="C27" s="27" t="n">
        <v>15681711</v>
      </c>
      <c r="D27" s="28" t="n">
        <v>4950399</v>
      </c>
      <c r="E27" s="28" t="n">
        <v>8793986</v>
      </c>
      <c r="F27" s="28" t="n">
        <v>1937326</v>
      </c>
      <c r="G27" s="28" t="n">
        <v>0</v>
      </c>
      <c r="H27" s="28" t="n">
        <v>50</v>
      </c>
      <c r="I27" s="27" t="n">
        <v>357268</v>
      </c>
      <c r="J27" s="28" t="n">
        <v>334465</v>
      </c>
      <c r="K27" s="28" t="n">
        <v>22803</v>
      </c>
    </row>
    <row r="28" customFormat="false" ht="13.5" hidden="false" customHeight="true" outlineLevel="0" collapsed="false">
      <c r="A28" s="4" t="s">
        <v>37</v>
      </c>
      <c r="B28" s="26" t="n">
        <v>41974828</v>
      </c>
      <c r="C28" s="27" t="n">
        <v>41612310</v>
      </c>
      <c r="D28" s="28" t="n">
        <v>12302208</v>
      </c>
      <c r="E28" s="28" t="n">
        <v>23210590</v>
      </c>
      <c r="F28" s="28" t="n">
        <v>6099512</v>
      </c>
      <c r="G28" s="28" t="n">
        <v>0</v>
      </c>
      <c r="H28" s="28" t="n">
        <v>946</v>
      </c>
      <c r="I28" s="27" t="n">
        <v>361572</v>
      </c>
      <c r="J28" s="28" t="n">
        <v>343495</v>
      </c>
      <c r="K28" s="28" t="n">
        <v>18077</v>
      </c>
    </row>
    <row r="29" customFormat="false" ht="13.5" hidden="false" customHeight="true" outlineLevel="0" collapsed="false">
      <c r="A29" s="4" t="s">
        <v>38</v>
      </c>
      <c r="B29" s="26" t="n">
        <v>31652047</v>
      </c>
      <c r="C29" s="27" t="n">
        <v>31179639</v>
      </c>
      <c r="D29" s="28" t="n">
        <v>9799549</v>
      </c>
      <c r="E29" s="28" t="n">
        <v>17064777</v>
      </c>
      <c r="F29" s="28" t="n">
        <v>4315313</v>
      </c>
      <c r="G29" s="28" t="n">
        <v>0</v>
      </c>
      <c r="H29" s="28" t="n">
        <v>3171</v>
      </c>
      <c r="I29" s="27" t="n">
        <v>469237</v>
      </c>
      <c r="J29" s="28" t="n">
        <v>439450</v>
      </c>
      <c r="K29" s="28" t="n">
        <v>29787</v>
      </c>
    </row>
    <row r="30" customFormat="false" ht="13.5" hidden="false" customHeight="true" outlineLevel="0" collapsed="false">
      <c r="A30" s="4" t="s">
        <v>39</v>
      </c>
      <c r="B30" s="26" t="n">
        <v>53234934</v>
      </c>
      <c r="C30" s="27" t="n">
        <v>51940560</v>
      </c>
      <c r="D30" s="28" t="n">
        <v>15877949</v>
      </c>
      <c r="E30" s="28" t="n">
        <v>28016214</v>
      </c>
      <c r="F30" s="28" t="n">
        <v>8046397</v>
      </c>
      <c r="G30" s="28" t="n">
        <v>0</v>
      </c>
      <c r="H30" s="28" t="n">
        <v>5290</v>
      </c>
      <c r="I30" s="27" t="n">
        <v>1289084</v>
      </c>
      <c r="J30" s="28" t="n">
        <v>658638</v>
      </c>
      <c r="K30" s="28" t="n">
        <v>630446</v>
      </c>
    </row>
    <row r="31" customFormat="false" ht="13.5" hidden="false" customHeight="true" outlineLevel="0" collapsed="false">
      <c r="A31" s="4" t="s">
        <v>40</v>
      </c>
      <c r="B31" s="26" t="n">
        <v>79046379</v>
      </c>
      <c r="C31" s="27" t="n">
        <v>78195431</v>
      </c>
      <c r="D31" s="28" t="n">
        <v>23369497</v>
      </c>
      <c r="E31" s="28" t="n">
        <v>41462390</v>
      </c>
      <c r="F31" s="28" t="n">
        <v>13363544</v>
      </c>
      <c r="G31" s="28" t="n">
        <v>0</v>
      </c>
      <c r="H31" s="28" t="n">
        <v>2634</v>
      </c>
      <c r="I31" s="27" t="n">
        <v>848314</v>
      </c>
      <c r="J31" s="28" t="n">
        <v>756633</v>
      </c>
      <c r="K31" s="28" t="n">
        <v>91681</v>
      </c>
    </row>
    <row r="32" customFormat="false" ht="13.5" hidden="false" customHeight="true" outlineLevel="0" collapsed="false">
      <c r="A32" s="4" t="s">
        <v>41</v>
      </c>
      <c r="B32" s="26" t="n">
        <v>28547657</v>
      </c>
      <c r="C32" s="27" t="n">
        <v>28183973</v>
      </c>
      <c r="D32" s="28" t="n">
        <v>8776082</v>
      </c>
      <c r="E32" s="28" t="n">
        <v>15697011</v>
      </c>
      <c r="F32" s="28" t="n">
        <v>3710880</v>
      </c>
      <c r="G32" s="28" t="n">
        <v>0</v>
      </c>
      <c r="H32" s="28" t="n">
        <v>1617</v>
      </c>
      <c r="I32" s="27" t="n">
        <v>362067</v>
      </c>
      <c r="J32" s="28" t="n">
        <v>298498</v>
      </c>
      <c r="K32" s="28" t="n">
        <v>63569</v>
      </c>
    </row>
    <row r="33" customFormat="false" ht="13.5" hidden="false" customHeight="true" outlineLevel="0" collapsed="false">
      <c r="A33" s="4" t="s">
        <v>42</v>
      </c>
      <c r="B33" s="26" t="n">
        <v>17556140</v>
      </c>
      <c r="C33" s="27" t="n">
        <v>17467993</v>
      </c>
      <c r="D33" s="28" t="n">
        <v>5205720</v>
      </c>
      <c r="E33" s="28" t="n">
        <v>9725684</v>
      </c>
      <c r="F33" s="28" t="n">
        <v>2536589</v>
      </c>
      <c r="G33" s="28" t="n">
        <v>0</v>
      </c>
      <c r="H33" s="28" t="n">
        <v>0</v>
      </c>
      <c r="I33" s="27" t="n">
        <v>88147</v>
      </c>
      <c r="J33" s="28" t="n">
        <v>76288</v>
      </c>
      <c r="K33" s="28" t="n">
        <v>11859</v>
      </c>
    </row>
    <row r="34" customFormat="false" ht="13.5" hidden="false" customHeight="true" outlineLevel="0" collapsed="false">
      <c r="A34" s="4" t="s">
        <v>43</v>
      </c>
      <c r="B34" s="26" t="n">
        <v>38830096</v>
      </c>
      <c r="C34" s="27" t="n">
        <v>38625284</v>
      </c>
      <c r="D34" s="28" t="n">
        <v>10597002</v>
      </c>
      <c r="E34" s="28" t="n">
        <v>19569023</v>
      </c>
      <c r="F34" s="28" t="n">
        <v>8459259</v>
      </c>
      <c r="G34" s="28" t="n">
        <v>0</v>
      </c>
      <c r="H34" s="28" t="n">
        <v>20066</v>
      </c>
      <c r="I34" s="27" t="n">
        <v>184746</v>
      </c>
      <c r="J34" s="28" t="n">
        <v>151441</v>
      </c>
      <c r="K34" s="28" t="n">
        <v>33305</v>
      </c>
    </row>
    <row r="35" customFormat="false" ht="13.5" hidden="false" customHeight="true" outlineLevel="0" collapsed="false">
      <c r="A35" s="4" t="s">
        <v>44</v>
      </c>
      <c r="B35" s="26" t="n">
        <v>112260212</v>
      </c>
      <c r="C35" s="27" t="n">
        <v>111355774</v>
      </c>
      <c r="D35" s="28" t="n">
        <v>33095213</v>
      </c>
      <c r="E35" s="28" t="n">
        <v>52223528</v>
      </c>
      <c r="F35" s="28" t="n">
        <v>26037033</v>
      </c>
      <c r="G35" s="28" t="n">
        <v>0</v>
      </c>
      <c r="H35" s="28" t="n">
        <v>250</v>
      </c>
      <c r="I35" s="27" t="n">
        <v>904188</v>
      </c>
      <c r="J35" s="28" t="n">
        <v>822089</v>
      </c>
      <c r="K35" s="28" t="n">
        <v>82099</v>
      </c>
    </row>
    <row r="36" customFormat="false" ht="13.5" hidden="false" customHeight="true" outlineLevel="0" collapsed="false">
      <c r="A36" s="4" t="s">
        <v>45</v>
      </c>
      <c r="B36" s="26" t="n">
        <v>76647247</v>
      </c>
      <c r="C36" s="27" t="n">
        <v>76258234</v>
      </c>
      <c r="D36" s="28" t="n">
        <v>22742630</v>
      </c>
      <c r="E36" s="28" t="n">
        <v>36923728</v>
      </c>
      <c r="F36" s="28" t="n">
        <v>16591876</v>
      </c>
      <c r="G36" s="28" t="n">
        <v>0</v>
      </c>
      <c r="H36" s="28" t="n">
        <v>52</v>
      </c>
      <c r="I36" s="27" t="n">
        <v>388961</v>
      </c>
      <c r="J36" s="28" t="n">
        <v>346183</v>
      </c>
      <c r="K36" s="28" t="n">
        <v>42778</v>
      </c>
    </row>
    <row r="37" customFormat="false" ht="13.5" hidden="false" customHeight="true" outlineLevel="0" collapsed="false">
      <c r="A37" s="4" t="s">
        <v>46</v>
      </c>
      <c r="B37" s="26" t="n">
        <v>16568205</v>
      </c>
      <c r="C37" s="27" t="n">
        <v>16275363</v>
      </c>
      <c r="D37" s="28" t="n">
        <v>4882236</v>
      </c>
      <c r="E37" s="28" t="n">
        <v>8533738</v>
      </c>
      <c r="F37" s="28" t="n">
        <v>2859389</v>
      </c>
      <c r="G37" s="28" t="n">
        <v>0</v>
      </c>
      <c r="H37" s="28" t="n">
        <v>3489</v>
      </c>
      <c r="I37" s="27" t="n">
        <v>289353</v>
      </c>
      <c r="J37" s="28" t="n">
        <v>267127</v>
      </c>
      <c r="K37" s="28" t="n">
        <v>22226</v>
      </c>
    </row>
    <row r="38" customFormat="false" ht="13.5" hidden="false" customHeight="true" outlineLevel="0" collapsed="false">
      <c r="A38" s="4" t="s">
        <v>47</v>
      </c>
      <c r="B38" s="26" t="n">
        <v>21306363</v>
      </c>
      <c r="C38" s="27" t="n">
        <v>20891385</v>
      </c>
      <c r="D38" s="28" t="n">
        <v>6588517</v>
      </c>
      <c r="E38" s="28" t="n">
        <v>11848782</v>
      </c>
      <c r="F38" s="28" t="n">
        <v>2454086</v>
      </c>
      <c r="G38" s="28" t="n">
        <v>0</v>
      </c>
      <c r="H38" s="28" t="n">
        <v>163</v>
      </c>
      <c r="I38" s="27" t="n">
        <v>414815</v>
      </c>
      <c r="J38" s="28" t="n">
        <v>371576</v>
      </c>
      <c r="K38" s="28" t="n">
        <v>43239</v>
      </c>
    </row>
    <row r="39" customFormat="false" ht="13.5" hidden="false" customHeight="true" outlineLevel="0" collapsed="false">
      <c r="A39" s="4" t="s">
        <v>48</v>
      </c>
      <c r="B39" s="26" t="n">
        <v>13430390</v>
      </c>
      <c r="C39" s="27" t="n">
        <v>13233546</v>
      </c>
      <c r="D39" s="28" t="n">
        <v>4008506</v>
      </c>
      <c r="E39" s="28" t="n">
        <v>7832885</v>
      </c>
      <c r="F39" s="28" t="n">
        <v>1392155</v>
      </c>
      <c r="G39" s="28" t="n">
        <v>0</v>
      </c>
      <c r="H39" s="28" t="n">
        <v>50</v>
      </c>
      <c r="I39" s="27" t="n">
        <v>196794</v>
      </c>
      <c r="J39" s="28" t="n">
        <v>182095</v>
      </c>
      <c r="K39" s="28" t="n">
        <v>14699</v>
      </c>
    </row>
    <row r="40" customFormat="false" ht="13.5" hidden="false" customHeight="true" outlineLevel="0" collapsed="false">
      <c r="A40" s="4" t="s">
        <v>49</v>
      </c>
      <c r="B40" s="26" t="n">
        <v>19663494</v>
      </c>
      <c r="C40" s="27" t="n">
        <v>19388172</v>
      </c>
      <c r="D40" s="28" t="n">
        <v>6082955</v>
      </c>
      <c r="E40" s="28" t="n">
        <v>10870549</v>
      </c>
      <c r="F40" s="28" t="n">
        <v>2434668</v>
      </c>
      <c r="G40" s="28" t="n">
        <v>0</v>
      </c>
      <c r="H40" s="28" t="n">
        <v>17820</v>
      </c>
      <c r="I40" s="27" t="n">
        <v>257502</v>
      </c>
      <c r="J40" s="28" t="n">
        <v>191691</v>
      </c>
      <c r="K40" s="28" t="n">
        <v>65811</v>
      </c>
    </row>
    <row r="41" customFormat="false" ht="13.5" hidden="false" customHeight="true" outlineLevel="0" collapsed="false">
      <c r="A41" s="4" t="s">
        <v>50</v>
      </c>
      <c r="B41" s="26" t="n">
        <v>34304015</v>
      </c>
      <c r="C41" s="27" t="n">
        <v>33777491</v>
      </c>
      <c r="D41" s="28" t="n">
        <v>9779954</v>
      </c>
      <c r="E41" s="28" t="n">
        <v>18148558</v>
      </c>
      <c r="F41" s="28" t="n">
        <v>5848979</v>
      </c>
      <c r="G41" s="28" t="n">
        <v>0</v>
      </c>
      <c r="H41" s="28" t="n">
        <v>4437</v>
      </c>
      <c r="I41" s="27" t="n">
        <v>522087</v>
      </c>
      <c r="J41" s="28" t="n">
        <v>430903</v>
      </c>
      <c r="K41" s="28" t="n">
        <v>91184</v>
      </c>
    </row>
    <row r="42" customFormat="false" ht="13.5" hidden="false" customHeight="true" outlineLevel="0" collapsed="false">
      <c r="A42" s="4" t="s">
        <v>51</v>
      </c>
      <c r="B42" s="26" t="n">
        <v>43260455</v>
      </c>
      <c r="C42" s="27" t="n">
        <v>42808093</v>
      </c>
      <c r="D42" s="28" t="n">
        <v>12677410</v>
      </c>
      <c r="E42" s="28" t="n">
        <v>22919341</v>
      </c>
      <c r="F42" s="28" t="n">
        <v>7211342</v>
      </c>
      <c r="G42" s="28" t="n">
        <v>0</v>
      </c>
      <c r="H42" s="28" t="n">
        <v>620</v>
      </c>
      <c r="I42" s="27" t="n">
        <v>451742</v>
      </c>
      <c r="J42" s="28" t="n">
        <v>422440</v>
      </c>
      <c r="K42" s="28" t="n">
        <v>29302</v>
      </c>
    </row>
    <row r="43" customFormat="false" ht="13.5" hidden="false" customHeight="true" outlineLevel="0" collapsed="false">
      <c r="A43" s="4" t="s">
        <v>52</v>
      </c>
      <c r="B43" s="26" t="n">
        <v>29149627</v>
      </c>
      <c r="C43" s="27" t="n">
        <v>28737360</v>
      </c>
      <c r="D43" s="28" t="n">
        <v>8873891</v>
      </c>
      <c r="E43" s="28" t="n">
        <v>16428197</v>
      </c>
      <c r="F43" s="28" t="n">
        <v>3435272</v>
      </c>
      <c r="G43" s="28" t="n">
        <v>0</v>
      </c>
      <c r="H43" s="28" t="n">
        <v>0</v>
      </c>
      <c r="I43" s="27" t="n">
        <v>412267</v>
      </c>
      <c r="J43" s="28" t="n">
        <v>264963</v>
      </c>
      <c r="K43" s="28" t="n">
        <v>147304</v>
      </c>
    </row>
    <row r="44" customFormat="false" ht="13.5" hidden="false" customHeight="true" outlineLevel="0" collapsed="false">
      <c r="A44" s="4" t="s">
        <v>53</v>
      </c>
      <c r="B44" s="26" t="n">
        <v>18776540</v>
      </c>
      <c r="C44" s="27" t="n">
        <v>18533862</v>
      </c>
      <c r="D44" s="28" t="n">
        <v>5529403</v>
      </c>
      <c r="E44" s="28" t="n">
        <v>10221094</v>
      </c>
      <c r="F44" s="28" t="n">
        <v>2783365</v>
      </c>
      <c r="G44" s="28" t="n">
        <v>0</v>
      </c>
      <c r="H44" s="28" t="n">
        <v>0</v>
      </c>
      <c r="I44" s="27" t="n">
        <v>242678</v>
      </c>
      <c r="J44" s="28" t="n">
        <v>187439</v>
      </c>
      <c r="K44" s="28" t="n">
        <v>55239</v>
      </c>
    </row>
    <row r="45" customFormat="false" ht="13.5" hidden="false" customHeight="true" outlineLevel="0" collapsed="false">
      <c r="A45" s="4" t="s">
        <v>54</v>
      </c>
      <c r="B45" s="26" t="n">
        <v>17923428</v>
      </c>
      <c r="C45" s="27" t="n">
        <v>17726216</v>
      </c>
      <c r="D45" s="28" t="n">
        <v>5220524</v>
      </c>
      <c r="E45" s="28" t="n">
        <v>9584739</v>
      </c>
      <c r="F45" s="28" t="n">
        <v>2920953</v>
      </c>
      <c r="G45" s="28" t="n">
        <v>1100</v>
      </c>
      <c r="H45" s="28" t="n">
        <v>1842</v>
      </c>
      <c r="I45" s="27" t="n">
        <v>194270</v>
      </c>
      <c r="J45" s="28" t="n">
        <v>161548</v>
      </c>
      <c r="K45" s="28" t="n">
        <v>32722</v>
      </c>
    </row>
    <row r="46" customFormat="false" ht="13.5" hidden="false" customHeight="true" outlineLevel="0" collapsed="false">
      <c r="A46" s="4" t="s">
        <v>55</v>
      </c>
      <c r="B46" s="26" t="n">
        <v>29797615</v>
      </c>
      <c r="C46" s="27" t="n">
        <v>29298166</v>
      </c>
      <c r="D46" s="28" t="n">
        <v>9566912</v>
      </c>
      <c r="E46" s="28" t="n">
        <v>16425594</v>
      </c>
      <c r="F46" s="28" t="n">
        <v>3305660</v>
      </c>
      <c r="G46" s="28" t="n">
        <v>0</v>
      </c>
      <c r="H46" s="28" t="n">
        <v>974</v>
      </c>
      <c r="I46" s="27" t="n">
        <v>498475</v>
      </c>
      <c r="J46" s="28" t="n">
        <v>417505</v>
      </c>
      <c r="K46" s="28" t="n">
        <v>80970</v>
      </c>
    </row>
    <row r="47" customFormat="false" ht="13.5" hidden="false" customHeight="true" outlineLevel="0" collapsed="false">
      <c r="A47" s="4" t="s">
        <v>56</v>
      </c>
      <c r="B47" s="26" t="n">
        <v>17699654</v>
      </c>
      <c r="C47" s="27" t="n">
        <v>17315428</v>
      </c>
      <c r="D47" s="28" t="n">
        <v>5798350</v>
      </c>
      <c r="E47" s="28" t="n">
        <v>9718207</v>
      </c>
      <c r="F47" s="28" t="n">
        <v>1798871</v>
      </c>
      <c r="G47" s="28" t="n">
        <v>265000</v>
      </c>
      <c r="H47" s="28" t="n">
        <v>166</v>
      </c>
      <c r="I47" s="27" t="n">
        <v>119060</v>
      </c>
      <c r="J47" s="28" t="n">
        <v>103803</v>
      </c>
      <c r="K47" s="28" t="n">
        <v>15257</v>
      </c>
    </row>
    <row r="48" customFormat="false" ht="13.5" hidden="false" customHeight="true" outlineLevel="0" collapsed="false">
      <c r="A48" s="4" t="s">
        <v>57</v>
      </c>
      <c r="B48" s="26" t="n">
        <v>72998351</v>
      </c>
      <c r="C48" s="27" t="n">
        <v>71091118</v>
      </c>
      <c r="D48" s="28" t="n">
        <v>22251118</v>
      </c>
      <c r="E48" s="28" t="n">
        <v>38199549</v>
      </c>
      <c r="F48" s="28" t="n">
        <v>10640451</v>
      </c>
      <c r="G48" s="28" t="n">
        <v>1004200</v>
      </c>
      <c r="H48" s="28" t="n">
        <v>7387</v>
      </c>
      <c r="I48" s="27" t="n">
        <v>895646</v>
      </c>
      <c r="J48" s="28" t="n">
        <v>784281</v>
      </c>
      <c r="K48" s="28" t="n">
        <v>111365</v>
      </c>
    </row>
    <row r="49" customFormat="false" ht="13.5" hidden="false" customHeight="true" outlineLevel="0" collapsed="false">
      <c r="A49" s="4" t="s">
        <v>58</v>
      </c>
      <c r="B49" s="26" t="n">
        <v>18763640</v>
      </c>
      <c r="C49" s="27" t="n">
        <v>18568254</v>
      </c>
      <c r="D49" s="28" t="n">
        <v>5619222</v>
      </c>
      <c r="E49" s="28" t="n">
        <v>11262189</v>
      </c>
      <c r="F49" s="28" t="n">
        <v>1686843</v>
      </c>
      <c r="G49" s="28" t="n">
        <v>0</v>
      </c>
      <c r="H49" s="28" t="n">
        <v>249</v>
      </c>
      <c r="I49" s="27" t="n">
        <v>195137</v>
      </c>
      <c r="J49" s="28" t="n">
        <v>88657</v>
      </c>
      <c r="K49" s="28" t="n">
        <v>106480</v>
      </c>
    </row>
    <row r="50" customFormat="false" ht="13.5" hidden="false" customHeight="true" outlineLevel="0" collapsed="false">
      <c r="A50" s="4" t="s">
        <v>59</v>
      </c>
      <c r="B50" s="26" t="n">
        <v>33698065</v>
      </c>
      <c r="C50" s="27" t="n">
        <v>33394720</v>
      </c>
      <c r="D50" s="28" t="n">
        <v>11157944</v>
      </c>
      <c r="E50" s="28" t="n">
        <v>18606651</v>
      </c>
      <c r="F50" s="28" t="n">
        <v>3630125</v>
      </c>
      <c r="G50" s="28" t="n">
        <v>0</v>
      </c>
      <c r="H50" s="28" t="n">
        <v>637</v>
      </c>
      <c r="I50" s="27" t="n">
        <v>302708</v>
      </c>
      <c r="J50" s="28" t="n">
        <v>246110</v>
      </c>
      <c r="K50" s="28" t="n">
        <v>56598</v>
      </c>
    </row>
    <row r="51" customFormat="false" ht="13.5" hidden="false" customHeight="true" outlineLevel="0" collapsed="false">
      <c r="A51" s="4" t="s">
        <v>60</v>
      </c>
      <c r="B51" s="26" t="n">
        <v>34831444</v>
      </c>
      <c r="C51" s="27" t="n">
        <v>34336638</v>
      </c>
      <c r="D51" s="28" t="n">
        <v>11644187</v>
      </c>
      <c r="E51" s="28" t="n">
        <v>18748093</v>
      </c>
      <c r="F51" s="28" t="n">
        <v>3944358</v>
      </c>
      <c r="G51" s="28" t="n">
        <v>0</v>
      </c>
      <c r="H51" s="28" t="n">
        <v>1460</v>
      </c>
      <c r="I51" s="27" t="n">
        <v>493346</v>
      </c>
      <c r="J51" s="28" t="n">
        <v>265071</v>
      </c>
      <c r="K51" s="28" t="n">
        <v>228275</v>
      </c>
    </row>
    <row r="52" customFormat="false" ht="13.5" hidden="false" customHeight="true" outlineLevel="0" collapsed="false">
      <c r="A52" s="4" t="s">
        <v>61</v>
      </c>
      <c r="B52" s="26" t="n">
        <v>27920857</v>
      </c>
      <c r="C52" s="27" t="n">
        <v>27388411</v>
      </c>
      <c r="D52" s="28" t="n">
        <v>8408865</v>
      </c>
      <c r="E52" s="28" t="n">
        <v>15782951</v>
      </c>
      <c r="F52" s="28" t="n">
        <v>3196595</v>
      </c>
      <c r="G52" s="28" t="n">
        <v>0</v>
      </c>
      <c r="H52" s="28" t="n">
        <v>1124</v>
      </c>
      <c r="I52" s="27" t="n">
        <v>531322</v>
      </c>
      <c r="J52" s="28" t="n">
        <v>486835</v>
      </c>
      <c r="K52" s="28" t="n">
        <v>44487</v>
      </c>
    </row>
    <row r="53" customFormat="false" ht="13.5" hidden="false" customHeight="true" outlineLevel="0" collapsed="false">
      <c r="A53" s="4" t="s">
        <v>62</v>
      </c>
      <c r="B53" s="26" t="n">
        <v>23756518</v>
      </c>
      <c r="C53" s="27" t="n">
        <v>23532008</v>
      </c>
      <c r="D53" s="28" t="n">
        <v>7563677</v>
      </c>
      <c r="E53" s="28" t="n">
        <v>13431597</v>
      </c>
      <c r="F53" s="28" t="n">
        <v>2536734</v>
      </c>
      <c r="G53" s="28" t="n">
        <v>0</v>
      </c>
      <c r="H53" s="28" t="n">
        <v>798</v>
      </c>
      <c r="I53" s="27" t="n">
        <v>223712</v>
      </c>
      <c r="J53" s="28" t="n">
        <v>191455</v>
      </c>
      <c r="K53" s="28" t="n">
        <v>32257</v>
      </c>
    </row>
    <row r="54" customFormat="false" ht="13.5" hidden="false" customHeight="true" outlineLevel="0" collapsed="false">
      <c r="A54" s="10" t="s">
        <v>63</v>
      </c>
      <c r="B54" s="29" t="n">
        <v>41163843</v>
      </c>
      <c r="C54" s="30" t="n">
        <v>40778474</v>
      </c>
      <c r="D54" s="31" t="n">
        <v>13523420</v>
      </c>
      <c r="E54" s="31" t="n">
        <v>22212949</v>
      </c>
      <c r="F54" s="31" t="n">
        <v>5042105</v>
      </c>
      <c r="G54" s="31" t="n">
        <v>0</v>
      </c>
      <c r="H54" s="31" t="n">
        <v>1199</v>
      </c>
      <c r="I54" s="30" t="n">
        <v>384170</v>
      </c>
      <c r="J54" s="31" t="n">
        <v>279531</v>
      </c>
      <c r="K54" s="31" t="n">
        <v>1046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7:57Z</dcterms:created>
  <dc:creator>m</dc:creator>
  <dc:description/>
  <dc:language>en-US</dc:language>
  <cp:lastModifiedBy>m</cp:lastModifiedBy>
  <dcterms:modified xsi:type="dcterms:W3CDTF">2019-06-18T07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